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60667565"/>
        <c:axId val="1259310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39471932"/>
        <c:axId val="16169705"/>
      </c:scatterChart>
      <c:valAx>
        <c:axId val="6066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100"/>
        <c:crossesAt val="0"/>
        <c:crossBetween val="midCat"/>
      </c:valAx>
      <c:valAx>
        <c:axId val="125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565"/>
        <c:crossesAt val="0"/>
        <c:crossBetween val="midCat"/>
      </c:valAx>
      <c:valAx>
        <c:axId val="39471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05"/>
        <c:crossBetween val="midCat"/>
      </c:valAx>
      <c:valAx>
        <c:axId val="161697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9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470631"/>
        <c:axId val="39441239"/>
      </c:scatterChart>
      <c:valAx>
        <c:axId val="470631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39"/>
        <c:crossesAt val="0"/>
        <c:crossBetween val="midCat"/>
      </c:valAx>
      <c:valAx>
        <c:axId val="394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4008453"/>
        <c:axId val="544232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51183731"/>
        <c:axId val="48214221"/>
      </c:scatterChart>
      <c:valAx>
        <c:axId val="7400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218"/>
        <c:crossesAt val="0"/>
        <c:crossBetween val="midCat"/>
      </c:valAx>
      <c:valAx>
        <c:axId val="544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453"/>
        <c:crossesAt val="0"/>
        <c:crossBetween val="midCat"/>
      </c:valAx>
      <c:valAx>
        <c:axId val="51183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221"/>
        <c:crossBetween val="midCat"/>
      </c:valAx>
      <c:valAx>
        <c:axId val="48214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4204150"/>
        <c:axId val="97121920"/>
      </c:scatterChart>
      <c:valAx>
        <c:axId val="4420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20"/>
        <c:crossesAt val="0"/>
        <c:crossBetween val="midCat"/>
      </c:valAx>
      <c:valAx>
        <c:axId val="971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25978368"/>
        <c:axId val="9542463"/>
      </c:scatterChart>
      <c:valAx>
        <c:axId val="2597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63"/>
        <c:crossesAt val="0"/>
        <c:crossBetween val="midCat"/>
      </c:valAx>
      <c:valAx>
        <c:axId val="95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36640676"/>
        <c:axId val="14371754"/>
      </c:scatterChart>
      <c:valAx>
        <c:axId val="3664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754"/>
        <c:crossesAt val="0"/>
        <c:crossBetween val="midCat"/>
      </c:valAx>
      <c:valAx>
        <c:axId val="143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12283536"/>
        <c:axId val="64028534"/>
      </c:scatterChart>
      <c:valAx>
        <c:axId val="1228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34"/>
        <c:crossesAt val="0"/>
        <c:crossBetween val="midCat"/>
      </c:valAx>
      <c:valAx>
        <c:axId val="640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28455602"/>
        <c:axId val="17176576"/>
      </c:scatterChart>
      <c:valAx>
        <c:axId val="2845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76"/>
        <c:crossesAt val="0"/>
        <c:crossBetween val="midCat"/>
      </c:valAx>
      <c:valAx>
        <c:axId val="171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94395372"/>
        <c:axId val="76470859"/>
      </c:scatterChart>
      <c:valAx>
        <c:axId val="943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59"/>
        <c:crossesAt val="0"/>
        <c:crossBetween val="midCat"/>
      </c:valAx>
      <c:valAx>
        <c:axId val="764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27011538"/>
        <c:axId val="58773679"/>
      </c:scatterChart>
      <c:valAx>
        <c:axId val="270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79"/>
        <c:crossesAt val="0"/>
        <c:crossBetween val="midCat"/>
      </c:valAx>
      <c:valAx>
        <c:axId val="587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